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1">
  <si>
    <t xml:space="preserve">Intézmény/Csongrádi Is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09. év</t>
  </si>
  <si>
    <t xml:space="preserve">Össz-ből 2010. év</t>
  </si>
  <si>
    <t xml:space="preserve">Nyitó adatok /pénz.+bank/</t>
  </si>
  <si>
    <t xml:space="preserve">Személyi juttatás</t>
  </si>
  <si>
    <t xml:space="preserve">Járulékok</t>
  </si>
  <si>
    <t xml:space="preserve">Dologi kiadás </t>
  </si>
  <si>
    <t xml:space="preserve">Pénzeszköz átadás</t>
  </si>
  <si>
    <t xml:space="preserve">Ellátott. Pénzb.jut.</t>
  </si>
  <si>
    <t xml:space="preserve">Beruházás, felújítás</t>
  </si>
  <si>
    <t xml:space="preserve">Összes kiadás 53916+46=</t>
  </si>
  <si>
    <t xml:space="preserve">Saját bevétel  </t>
  </si>
  <si>
    <t xml:space="preserve">Átvett pénzeszköz</t>
  </si>
  <si>
    <t xml:space="preserve">Társulási támogatás</t>
  </si>
  <si>
    <t xml:space="preserve">Önkormányzati támogatás</t>
  </si>
  <si>
    <t xml:space="preserve">Összes bevétel</t>
  </si>
  <si>
    <t xml:space="preserve">Intézmény/Szociális Ell.Int.</t>
  </si>
  <si>
    <t xml:space="preserve">Piroskavárosi Idősek Otth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5" min="4" style="0" width="10.99"/>
    <col collapsed="false" customWidth="true" hidden="false" outlineLevel="0" max="16" min="16" style="0" width="13.28"/>
    <col collapsed="false" customWidth="true" hidden="false" outlineLevel="0" max="17" min="17" style="0" width="9.7"/>
    <col collapsed="false" customWidth="true" hidden="false" outlineLevel="0" max="18" min="18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3" t="s">
        <v>13</v>
      </c>
      <c r="Q1" s="4" t="s">
        <v>14</v>
      </c>
      <c r="R1" s="5" t="s">
        <v>15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  <c r="R2" s="5"/>
    </row>
    <row r="3" customFormat="false" ht="12.75" hidden="false" customHeight="false" outlineLevel="0" collapsed="false">
      <c r="A3" s="6" t="s">
        <v>16</v>
      </c>
      <c r="B3" s="6"/>
      <c r="C3" s="6"/>
      <c r="D3" s="7" t="n">
        <v>284</v>
      </c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9"/>
      <c r="Q3" s="10"/>
      <c r="R3" s="11"/>
    </row>
    <row r="4" customFormat="false" ht="12.75" hidden="false" customHeight="false" outlineLevel="0" collapsed="false">
      <c r="A4" s="6" t="s">
        <v>17</v>
      </c>
      <c r="B4" s="6"/>
      <c r="C4" s="6"/>
      <c r="D4" s="12" t="n">
        <v>29527</v>
      </c>
      <c r="E4" s="12" t="n">
        <v>29527</v>
      </c>
      <c r="F4" s="7" t="n">
        <v>29527</v>
      </c>
      <c r="G4" s="7" t="n">
        <v>29877</v>
      </c>
      <c r="H4" s="7" t="n">
        <v>30087</v>
      </c>
      <c r="I4" s="7" t="n">
        <v>29943</v>
      </c>
      <c r="J4" s="7" t="n">
        <v>28490</v>
      </c>
      <c r="K4" s="7" t="n">
        <v>29249</v>
      </c>
      <c r="L4" s="7" t="n">
        <v>31568</v>
      </c>
      <c r="M4" s="7" t="n">
        <v>29527</v>
      </c>
      <c r="N4" s="7" t="n">
        <v>30243</v>
      </c>
      <c r="O4" s="7" t="n">
        <v>29527</v>
      </c>
      <c r="P4" s="7" t="n">
        <f aca="false">SUM(D4:O4)</f>
        <v>357092</v>
      </c>
      <c r="Q4" s="7"/>
      <c r="R4" s="13" t="n">
        <v>357092</v>
      </c>
    </row>
    <row r="5" customFormat="false" ht="12.75" hidden="false" customHeight="false" outlineLevel="0" collapsed="false">
      <c r="A5" s="6" t="s">
        <v>18</v>
      </c>
      <c r="B5" s="6"/>
      <c r="C5" s="6"/>
      <c r="D5" s="7" t="n">
        <v>7972</v>
      </c>
      <c r="E5" s="7" t="n">
        <v>7972</v>
      </c>
      <c r="F5" s="7" t="n">
        <v>7972</v>
      </c>
      <c r="G5" s="7" t="n">
        <v>8067</v>
      </c>
      <c r="H5" s="7" t="n">
        <v>8123</v>
      </c>
      <c r="I5" s="7" t="n">
        <v>8045</v>
      </c>
      <c r="J5" s="7" t="n">
        <v>7692</v>
      </c>
      <c r="K5" s="7" t="n">
        <v>7897</v>
      </c>
      <c r="L5" s="7" t="n">
        <v>8523</v>
      </c>
      <c r="M5" s="7" t="n">
        <v>7927</v>
      </c>
      <c r="N5" s="7" t="n">
        <v>8166</v>
      </c>
      <c r="O5" s="7" t="n">
        <v>8138</v>
      </c>
      <c r="P5" s="7" t="n">
        <f aca="false">SUM(D5:O5)</f>
        <v>96494</v>
      </c>
      <c r="Q5" s="7"/>
      <c r="R5" s="13" t="n">
        <v>96494</v>
      </c>
    </row>
    <row r="6" customFormat="false" ht="12.75" hidden="false" customHeight="false" outlineLevel="0" collapsed="false">
      <c r="A6" s="6" t="s">
        <v>19</v>
      </c>
      <c r="B6" s="6"/>
      <c r="C6" s="6"/>
      <c r="D6" s="7" t="n">
        <v>9284</v>
      </c>
      <c r="E6" s="7" t="n">
        <v>7500</v>
      </c>
      <c r="F6" s="7" t="n">
        <v>7500</v>
      </c>
      <c r="G6" s="7" t="n">
        <v>6000</v>
      </c>
      <c r="H6" s="7" t="n">
        <v>5000</v>
      </c>
      <c r="I6" s="7" t="n">
        <v>5000</v>
      </c>
      <c r="J6" s="7" t="n">
        <v>4500</v>
      </c>
      <c r="K6" s="7" t="n">
        <v>3000</v>
      </c>
      <c r="L6" s="7" t="n">
        <v>5616</v>
      </c>
      <c r="M6" s="7" t="n">
        <v>5600</v>
      </c>
      <c r="N6" s="7" t="n">
        <v>5600</v>
      </c>
      <c r="O6" s="7" t="n">
        <v>3075</v>
      </c>
      <c r="P6" s="7" t="n">
        <f aca="false">SUM(D6:O6)</f>
        <v>67675</v>
      </c>
      <c r="Q6" s="7" t="n">
        <v>284</v>
      </c>
      <c r="R6" s="13" t="n">
        <v>67391</v>
      </c>
    </row>
    <row r="7" customFormat="false" ht="12.75" hidden="false" customHeight="false" outlineLevel="0" collapsed="false">
      <c r="A7" s="6" t="s">
        <v>20</v>
      </c>
      <c r="B7" s="6"/>
      <c r="C7" s="6"/>
      <c r="D7" s="7" t="n">
        <v>610</v>
      </c>
      <c r="E7" s="7" t="n">
        <v>610</v>
      </c>
      <c r="F7" s="7" t="n">
        <v>610</v>
      </c>
      <c r="G7" s="7" t="n">
        <v>610</v>
      </c>
      <c r="H7" s="7" t="n">
        <v>610</v>
      </c>
      <c r="I7" s="7" t="n">
        <v>610</v>
      </c>
      <c r="J7" s="7" t="n">
        <v>610</v>
      </c>
      <c r="K7" s="7" t="n">
        <v>610</v>
      </c>
      <c r="L7" s="7" t="n">
        <v>610</v>
      </c>
      <c r="M7" s="7" t="n">
        <v>610</v>
      </c>
      <c r="N7" s="7" t="n">
        <v>610</v>
      </c>
      <c r="O7" s="7" t="n">
        <v>620</v>
      </c>
      <c r="P7" s="7" t="n">
        <f aca="false">SUM(D7:O7)</f>
        <v>7330</v>
      </c>
      <c r="Q7" s="7"/>
      <c r="R7" s="13" t="n">
        <v>7330</v>
      </c>
    </row>
    <row r="8" customFormat="false" ht="12.75" hidden="false" customHeight="false" outlineLevel="0" collapsed="false">
      <c r="A8" s="6" t="s">
        <v>21</v>
      </c>
      <c r="B8" s="6"/>
      <c r="C8" s="6"/>
      <c r="D8" s="7"/>
      <c r="E8" s="7"/>
      <c r="F8" s="7" t="n">
        <v>90</v>
      </c>
      <c r="G8" s="7"/>
      <c r="H8" s="7"/>
      <c r="I8" s="7"/>
      <c r="J8" s="7" t="n">
        <v>610</v>
      </c>
      <c r="K8" s="7"/>
      <c r="L8" s="7"/>
      <c r="M8" s="7"/>
      <c r="N8" s="7"/>
      <c r="O8" s="7"/>
      <c r="P8" s="7" t="n">
        <v>90</v>
      </c>
      <c r="Q8" s="7"/>
      <c r="R8" s="13" t="n">
        <v>90</v>
      </c>
    </row>
    <row r="9" customFormat="false" ht="12.75" hidden="false" customHeight="false" outlineLevel="0" collapsed="false">
      <c r="A9" s="6" t="s">
        <v>22</v>
      </c>
      <c r="B9" s="6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3"/>
    </row>
    <row r="10" customFormat="false" ht="12.75" hidden="false" customHeight="false" outlineLevel="0" collapsed="false">
      <c r="A10" s="14" t="s">
        <v>23</v>
      </c>
      <c r="B10" s="14"/>
      <c r="C10" s="14"/>
      <c r="D10" s="7" t="n">
        <f aca="false">SUM(D4:D9)</f>
        <v>47393</v>
      </c>
      <c r="E10" s="7" t="n">
        <f aca="false">SUM(E4:E9)</f>
        <v>45609</v>
      </c>
      <c r="F10" s="7" t="n">
        <f aca="false">SUM(F4:F9)</f>
        <v>45699</v>
      </c>
      <c r="G10" s="7" t="n">
        <f aca="false">SUM(G4:G9)</f>
        <v>44554</v>
      </c>
      <c r="H10" s="7" t="n">
        <f aca="false">SUM(H4:H9)</f>
        <v>43820</v>
      </c>
      <c r="I10" s="7" t="n">
        <f aca="false">SUM(I4:I9)</f>
        <v>43598</v>
      </c>
      <c r="J10" s="7" t="n">
        <f aca="false">SUM(J4:J9)</f>
        <v>41902</v>
      </c>
      <c r="K10" s="7" t="n">
        <f aca="false">SUM(K4:K9)</f>
        <v>40756</v>
      </c>
      <c r="L10" s="7" t="n">
        <f aca="false">SUM(L4:L9)</f>
        <v>46317</v>
      </c>
      <c r="M10" s="7" t="n">
        <f aca="false">SUM(M4:M9)</f>
        <v>43664</v>
      </c>
      <c r="N10" s="7" t="n">
        <f aca="false">SUM(N4:N9)</f>
        <v>44619</v>
      </c>
      <c r="O10" s="7" t="n">
        <f aca="false">SUM(O4:O9)</f>
        <v>41360</v>
      </c>
      <c r="P10" s="7" t="n">
        <f aca="false">SUM(P4:P9)</f>
        <v>528681</v>
      </c>
      <c r="Q10" s="7" t="n">
        <f aca="false">SUM(Q4:Q9)</f>
        <v>284</v>
      </c>
      <c r="R10" s="13" t="n">
        <f aca="false">SUM(R4:R9)</f>
        <v>528397</v>
      </c>
    </row>
    <row r="11" customFormat="false" ht="12.75" hidden="false" customHeight="false" outlineLevel="0" collapsed="false">
      <c r="A11" s="6" t="s">
        <v>24</v>
      </c>
      <c r="B11" s="6"/>
      <c r="C11" s="6"/>
      <c r="D11" s="12" t="n">
        <v>2695</v>
      </c>
      <c r="E11" s="15" t="n">
        <v>2411</v>
      </c>
      <c r="F11" s="7" t="n">
        <v>2411</v>
      </c>
      <c r="G11" s="7" t="n">
        <v>2411</v>
      </c>
      <c r="H11" s="7" t="n">
        <v>2411</v>
      </c>
      <c r="I11" s="7" t="n">
        <v>2411</v>
      </c>
      <c r="J11" s="7"/>
      <c r="K11" s="7"/>
      <c r="L11" s="7" t="n">
        <v>2411</v>
      </c>
      <c r="M11" s="7" t="n">
        <v>2411</v>
      </c>
      <c r="N11" s="7" t="n">
        <v>2411</v>
      </c>
      <c r="O11" s="7" t="n">
        <v>2412</v>
      </c>
      <c r="P11" s="7" t="n">
        <f aca="false">SUM(D11:O11)</f>
        <v>24395</v>
      </c>
      <c r="Q11" s="7" t="n">
        <v>284</v>
      </c>
      <c r="R11" s="13" t="n">
        <v>24111</v>
      </c>
    </row>
    <row r="12" customFormat="false" ht="12.75" hidden="false" customHeight="false" outlineLevel="0" collapsed="false">
      <c r="A12" s="6" t="s">
        <v>25</v>
      </c>
      <c r="B12" s="6"/>
      <c r="C12" s="6"/>
      <c r="D12" s="7"/>
      <c r="E12" s="7" t="n">
        <v>935</v>
      </c>
      <c r="F12" s="7" t="n">
        <v>935</v>
      </c>
      <c r="G12" s="7" t="n">
        <v>935</v>
      </c>
      <c r="H12" s="7" t="n">
        <v>935</v>
      </c>
      <c r="I12" s="7" t="n">
        <v>935</v>
      </c>
      <c r="J12" s="7" t="n">
        <v>935</v>
      </c>
      <c r="K12" s="7"/>
      <c r="L12" s="7" t="n">
        <v>935</v>
      </c>
      <c r="M12" s="7" t="n">
        <v>935</v>
      </c>
      <c r="N12" s="7" t="n">
        <v>935</v>
      </c>
      <c r="O12" s="7" t="n">
        <v>1120</v>
      </c>
      <c r="P12" s="7" t="n">
        <f aca="false">SUM(E12:O12)</f>
        <v>9535</v>
      </c>
      <c r="Q12" s="7"/>
      <c r="R12" s="13" t="n">
        <v>9535</v>
      </c>
    </row>
    <row r="13" customFormat="false" ht="12.75" hidden="false" customHeight="false" outlineLevel="0" collapsed="false">
      <c r="A13" s="6" t="s">
        <v>26</v>
      </c>
      <c r="B13" s="6"/>
      <c r="C13" s="6"/>
      <c r="D13" s="7" t="n">
        <v>24664</v>
      </c>
      <c r="E13" s="7" t="n">
        <v>29218</v>
      </c>
      <c r="F13" s="7" t="n">
        <v>35289</v>
      </c>
      <c r="G13" s="7" t="n">
        <v>26562</v>
      </c>
      <c r="H13" s="7" t="n">
        <v>30736</v>
      </c>
      <c r="I13" s="7" t="n">
        <v>30376</v>
      </c>
      <c r="J13" s="7" t="n">
        <v>28838</v>
      </c>
      <c r="K13" s="7" t="n">
        <v>28839</v>
      </c>
      <c r="L13" s="7" t="n">
        <v>35289</v>
      </c>
      <c r="M13" s="7" t="n">
        <v>26562</v>
      </c>
      <c r="N13" s="7" t="n">
        <v>30736</v>
      </c>
      <c r="O13" s="7" t="n">
        <v>51985</v>
      </c>
      <c r="P13" s="7" t="n">
        <f aca="false">SUM(D13:O13)</f>
        <v>379094</v>
      </c>
      <c r="Q13" s="7"/>
      <c r="R13" s="13" t="n">
        <v>378752</v>
      </c>
      <c r="S13" s="16"/>
    </row>
    <row r="14" customFormat="false" ht="12.75" hidden="false" customHeight="false" outlineLevel="0" collapsed="false">
      <c r="A14" s="6" t="s">
        <v>27</v>
      </c>
      <c r="B14" s="6"/>
      <c r="C14" s="6"/>
      <c r="D14" s="7" t="n">
        <v>20034</v>
      </c>
      <c r="E14" s="7" t="n">
        <v>13045</v>
      </c>
      <c r="F14" s="7" t="n">
        <v>7064</v>
      </c>
      <c r="G14" s="7" t="n">
        <v>14646</v>
      </c>
      <c r="H14" s="7" t="n">
        <v>9738</v>
      </c>
      <c r="I14" s="7" t="n">
        <v>9876</v>
      </c>
      <c r="J14" s="7" t="n">
        <v>11519</v>
      </c>
      <c r="K14" s="7" t="n">
        <v>11917</v>
      </c>
      <c r="L14" s="7" t="n">
        <v>7574</v>
      </c>
      <c r="M14" s="7" t="n">
        <f aca="false">10478+M18-M13</f>
        <v>13756</v>
      </c>
      <c r="N14" s="7" t="n">
        <f aca="false">N18-N13</f>
        <v>10987</v>
      </c>
      <c r="O14" s="7" t="n">
        <f aca="false">O18-O13</f>
        <v>-14157</v>
      </c>
      <c r="P14" s="7" t="n">
        <f aca="false">SUM(D14:O14)</f>
        <v>115999</v>
      </c>
      <c r="Q14" s="12"/>
      <c r="R14" s="13" t="n">
        <v>115999</v>
      </c>
    </row>
    <row r="15" customFormat="false" ht="13.5" hidden="false" customHeight="false" outlineLevel="0" collapsed="false">
      <c r="A15" s="17" t="s">
        <v>28</v>
      </c>
      <c r="B15" s="18"/>
      <c r="C15" s="18"/>
      <c r="D15" s="19" t="n">
        <f aca="false">SUM(D11:D14)</f>
        <v>47393</v>
      </c>
      <c r="E15" s="19" t="n">
        <f aca="false">SUM(E11:E14)</f>
        <v>45609</v>
      </c>
      <c r="F15" s="19" t="n">
        <f aca="false">SUM(F11:F14)</f>
        <v>45699</v>
      </c>
      <c r="G15" s="19" t="n">
        <f aca="false">SUM(G11:G14)</f>
        <v>44554</v>
      </c>
      <c r="H15" s="19" t="n">
        <f aca="false">SUM(H11:H14)</f>
        <v>43820</v>
      </c>
      <c r="I15" s="19" t="n">
        <f aca="false">SUM(I11:I14)</f>
        <v>43598</v>
      </c>
      <c r="J15" s="19" t="n">
        <f aca="false">SUM(J11:J14)</f>
        <v>41292</v>
      </c>
      <c r="K15" s="19" t="n">
        <f aca="false">SUM(K12:K14)</f>
        <v>40756</v>
      </c>
      <c r="L15" s="19" t="n">
        <f aca="false">SUM(L11:L14)</f>
        <v>46209</v>
      </c>
      <c r="M15" s="19" t="n">
        <f aca="false">SUM(M11:M14)</f>
        <v>43664</v>
      </c>
      <c r="N15" s="19" t="n">
        <f aca="false">SUM(N11:N14)</f>
        <v>45069</v>
      </c>
      <c r="O15" s="19" t="n">
        <f aca="false">SUM(O11:O14)</f>
        <v>41360</v>
      </c>
      <c r="P15" s="19" t="n">
        <f aca="false">SUM(P11:P14)</f>
        <v>529023</v>
      </c>
      <c r="Q15" s="19" t="n">
        <f aca="false">SUM(Q11:Q14)</f>
        <v>284</v>
      </c>
      <c r="R15" s="20" t="n">
        <v>528397</v>
      </c>
    </row>
    <row r="16" customFormat="false" ht="12.75" hidden="false" customHeight="true" outlineLevel="0" collapsed="false">
      <c r="A16" s="1" t="s">
        <v>29</v>
      </c>
      <c r="B16" s="1"/>
      <c r="C16" s="1"/>
      <c r="D16" s="2" t="s">
        <v>1</v>
      </c>
      <c r="E16" s="2" t="s">
        <v>2</v>
      </c>
      <c r="F16" s="2" t="s">
        <v>3</v>
      </c>
      <c r="G16" s="2" t="s">
        <v>4</v>
      </c>
      <c r="H16" s="2" t="s">
        <v>5</v>
      </c>
      <c r="I16" s="2" t="s">
        <v>6</v>
      </c>
      <c r="J16" s="2" t="s">
        <v>7</v>
      </c>
      <c r="K16" s="2" t="s">
        <v>8</v>
      </c>
      <c r="L16" s="2" t="s">
        <v>9</v>
      </c>
      <c r="M16" s="2" t="s">
        <v>10</v>
      </c>
      <c r="N16" s="2" t="s">
        <v>11</v>
      </c>
      <c r="O16" s="2" t="s">
        <v>12</v>
      </c>
      <c r="P16" s="3" t="s">
        <v>13</v>
      </c>
      <c r="Q16" s="4" t="s">
        <v>14</v>
      </c>
      <c r="R16" s="5" t="s">
        <v>15</v>
      </c>
    </row>
    <row r="17" customFormat="false" ht="12.75" hidden="false" customHeight="false" outlineLevel="0" collapsed="false">
      <c r="A17" s="1"/>
      <c r="B17" s="1"/>
      <c r="C17" s="1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3"/>
      <c r="Q17" s="4"/>
      <c r="R17" s="5"/>
    </row>
    <row r="18" customFormat="false" ht="12.75" hidden="false" customHeight="false" outlineLevel="0" collapsed="false">
      <c r="A18" s="6" t="s">
        <v>16</v>
      </c>
      <c r="B18" s="6"/>
      <c r="C18" s="6"/>
      <c r="D18" s="7" t="n">
        <v>3553</v>
      </c>
      <c r="E18" s="7"/>
      <c r="F18" s="7"/>
      <c r="G18" s="7"/>
      <c r="H18" s="7"/>
      <c r="I18" s="8"/>
      <c r="J18" s="8"/>
      <c r="K18" s="8"/>
      <c r="L18" s="8"/>
      <c r="M18" s="8" t="n">
        <v>29840</v>
      </c>
      <c r="N18" s="8" t="n">
        <v>41723</v>
      </c>
      <c r="O18" s="8" t="n">
        <v>37828</v>
      </c>
      <c r="P18" s="9"/>
      <c r="Q18" s="10"/>
      <c r="R18" s="11"/>
    </row>
    <row r="19" customFormat="false" ht="12.75" hidden="false" customHeight="false" outlineLevel="0" collapsed="false">
      <c r="A19" s="6" t="s">
        <v>17</v>
      </c>
      <c r="B19" s="6"/>
      <c r="C19" s="6"/>
      <c r="D19" s="12" t="n">
        <v>10409</v>
      </c>
      <c r="E19" s="12" t="n">
        <v>8409</v>
      </c>
      <c r="F19" s="7" t="n">
        <v>8735</v>
      </c>
      <c r="G19" s="7" t="n">
        <v>8409</v>
      </c>
      <c r="H19" s="7" t="n">
        <v>8409</v>
      </c>
      <c r="I19" s="7" t="n">
        <v>8409</v>
      </c>
      <c r="J19" s="7" t="n">
        <v>8409</v>
      </c>
      <c r="K19" s="7" t="n">
        <v>8409</v>
      </c>
      <c r="L19" s="7" t="n">
        <v>8409</v>
      </c>
      <c r="M19" s="7" t="n">
        <v>8409</v>
      </c>
      <c r="N19" s="7" t="n">
        <v>8409</v>
      </c>
      <c r="O19" s="7" t="n">
        <v>8408</v>
      </c>
      <c r="P19" s="7" t="n">
        <f aca="false">SUM(D19:O19)</f>
        <v>103233</v>
      </c>
      <c r="Q19" s="7" t="n">
        <v>2000</v>
      </c>
      <c r="R19" s="13" t="n">
        <v>101233</v>
      </c>
    </row>
    <row r="20" customFormat="false" ht="12.75" hidden="false" customHeight="false" outlineLevel="0" collapsed="false">
      <c r="A20" s="6" t="s">
        <v>18</v>
      </c>
      <c r="B20" s="6"/>
      <c r="C20" s="6"/>
      <c r="D20" s="7" t="n">
        <v>2706</v>
      </c>
      <c r="E20" s="7" t="n">
        <v>2186</v>
      </c>
      <c r="F20" s="7" t="n">
        <v>2271</v>
      </c>
      <c r="G20" s="7" t="n">
        <v>2186</v>
      </c>
      <c r="H20" s="7" t="n">
        <v>2186</v>
      </c>
      <c r="I20" s="7" t="n">
        <v>2186</v>
      </c>
      <c r="J20" s="7" t="n">
        <v>2176</v>
      </c>
      <c r="K20" s="7" t="n">
        <v>2186</v>
      </c>
      <c r="L20" s="7" t="n">
        <v>2186</v>
      </c>
      <c r="M20" s="7" t="n">
        <v>2186</v>
      </c>
      <c r="N20" s="7" t="n">
        <v>2186</v>
      </c>
      <c r="O20" s="7" t="n">
        <v>2271</v>
      </c>
      <c r="P20" s="7" t="n">
        <f aca="false">SUM(D20:O20)</f>
        <v>26912</v>
      </c>
      <c r="Q20" s="7" t="n">
        <v>540</v>
      </c>
      <c r="R20" s="13" t="n">
        <v>26382</v>
      </c>
    </row>
    <row r="21" customFormat="false" ht="12.75" hidden="false" customHeight="false" outlineLevel="0" collapsed="false">
      <c r="A21" s="6" t="s">
        <v>19</v>
      </c>
      <c r="B21" s="6"/>
      <c r="C21" s="6"/>
      <c r="D21" s="7" t="n">
        <v>8278</v>
      </c>
      <c r="E21" s="7" t="n">
        <v>7900</v>
      </c>
      <c r="F21" s="7" t="n">
        <v>7900</v>
      </c>
      <c r="G21" s="7" t="n">
        <v>7900</v>
      </c>
      <c r="H21" s="7" t="n">
        <v>7900</v>
      </c>
      <c r="I21" s="7" t="n">
        <v>7000</v>
      </c>
      <c r="J21" s="7" t="n">
        <v>7000</v>
      </c>
      <c r="K21" s="7" t="n">
        <v>6500</v>
      </c>
      <c r="L21" s="7" t="n">
        <v>6500</v>
      </c>
      <c r="M21" s="7" t="n">
        <v>6500</v>
      </c>
      <c r="N21" s="7" t="n">
        <v>7410</v>
      </c>
      <c r="O21" s="7" t="n">
        <v>7410</v>
      </c>
      <c r="P21" s="7" t="n">
        <f aca="false">SUM(D21:O21)</f>
        <v>88198</v>
      </c>
      <c r="Q21" s="7" t="n">
        <v>1013</v>
      </c>
      <c r="R21" s="13" t="n">
        <v>87185</v>
      </c>
    </row>
    <row r="22" customFormat="false" ht="12.75" hidden="false" customHeight="false" outlineLevel="0" collapsed="false">
      <c r="A22" s="6" t="s">
        <v>20</v>
      </c>
      <c r="B22" s="6"/>
      <c r="C22" s="6"/>
      <c r="D22" s="7" t="n">
        <v>570</v>
      </c>
      <c r="E22" s="7" t="n">
        <v>570</v>
      </c>
      <c r="F22" s="7" t="n">
        <v>570</v>
      </c>
      <c r="G22" s="7" t="n">
        <v>570</v>
      </c>
      <c r="H22" s="7" t="n">
        <v>570</v>
      </c>
      <c r="I22" s="7" t="n">
        <v>550</v>
      </c>
      <c r="J22" s="7" t="n">
        <v>550</v>
      </c>
      <c r="K22" s="7" t="n">
        <v>550</v>
      </c>
      <c r="L22" s="7" t="n">
        <v>570</v>
      </c>
      <c r="M22" s="7" t="n">
        <v>570</v>
      </c>
      <c r="N22" s="7" t="n">
        <v>570</v>
      </c>
      <c r="O22" s="7" t="n">
        <v>628</v>
      </c>
      <c r="P22" s="7" t="n">
        <f aca="false">SUM(D22:O22)</f>
        <v>6838</v>
      </c>
      <c r="Q22" s="7"/>
      <c r="R22" s="13" t="n">
        <v>6838</v>
      </c>
    </row>
    <row r="23" customFormat="false" ht="12.75" hidden="false" customHeight="false" outlineLevel="0" collapsed="false">
      <c r="A23" s="6" t="s">
        <v>21</v>
      </c>
      <c r="B23" s="6"/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 t="n">
        <v>53</v>
      </c>
      <c r="P23" s="7" t="n">
        <f aca="false">SUM(O23)</f>
        <v>53</v>
      </c>
      <c r="Q23" s="7"/>
      <c r="R23" s="13" t="n">
        <v>53</v>
      </c>
    </row>
    <row r="24" customFormat="false" ht="12.75" hidden="false" customHeight="false" outlineLevel="0" collapsed="false">
      <c r="A24" s="6" t="s">
        <v>22</v>
      </c>
      <c r="B24" s="6"/>
      <c r="C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13"/>
    </row>
    <row r="25" customFormat="false" ht="12.75" hidden="false" customHeight="false" outlineLevel="0" collapsed="false">
      <c r="A25" s="14" t="s">
        <v>23</v>
      </c>
      <c r="B25" s="14"/>
      <c r="C25" s="14"/>
      <c r="D25" s="7" t="n">
        <f aca="false">SUM(D19:D24)</f>
        <v>21963</v>
      </c>
      <c r="E25" s="7" t="n">
        <f aca="false">SUM(E19:E24)</f>
        <v>19065</v>
      </c>
      <c r="F25" s="7" t="n">
        <f aca="false">SUM(F19:F24)</f>
        <v>19476</v>
      </c>
      <c r="G25" s="7" t="n">
        <f aca="false">SUM(G19:G24)</f>
        <v>19065</v>
      </c>
      <c r="H25" s="7" t="n">
        <f aca="false">SUM(H19:H24)</f>
        <v>19065</v>
      </c>
      <c r="I25" s="7" t="n">
        <f aca="false">SUM(I19:I24)</f>
        <v>18145</v>
      </c>
      <c r="J25" s="7" t="n">
        <f aca="false">SUM(J19:J24)</f>
        <v>18135</v>
      </c>
      <c r="K25" s="7" t="n">
        <f aca="false">SUM(K19:K24)</f>
        <v>17645</v>
      </c>
      <c r="L25" s="7" t="n">
        <f aca="false">SUM(L19:L24)</f>
        <v>17665</v>
      </c>
      <c r="M25" s="7" t="n">
        <f aca="false">SUM(M19:M24)</f>
        <v>17665</v>
      </c>
      <c r="N25" s="7" t="n">
        <f aca="false">SUM(N19:N24)</f>
        <v>18575</v>
      </c>
      <c r="O25" s="7" t="n">
        <f aca="false">SUM(O19:O24)</f>
        <v>18770</v>
      </c>
      <c r="P25" s="7" t="n">
        <f aca="false">SUM(P19:P24)</f>
        <v>225234</v>
      </c>
      <c r="Q25" s="7" t="n">
        <f aca="false">SUM(Q19:Q24)</f>
        <v>3553</v>
      </c>
      <c r="R25" s="13" t="n">
        <f aca="false">SUM(R19:R24)</f>
        <v>221691</v>
      </c>
    </row>
    <row r="26" customFormat="false" ht="12.75" hidden="false" customHeight="false" outlineLevel="0" collapsed="false">
      <c r="A26" s="6" t="s">
        <v>24</v>
      </c>
      <c r="B26" s="6"/>
      <c r="C26" s="6"/>
      <c r="D26" s="12" t="n">
        <v>9636</v>
      </c>
      <c r="E26" s="15" t="n">
        <v>6084</v>
      </c>
      <c r="F26" s="7" t="n">
        <v>6083</v>
      </c>
      <c r="G26" s="7" t="n">
        <v>6083</v>
      </c>
      <c r="H26" s="7" t="n">
        <v>6084</v>
      </c>
      <c r="I26" s="7" t="n">
        <v>6083</v>
      </c>
      <c r="J26" s="7" t="n">
        <v>6083</v>
      </c>
      <c r="K26" s="7" t="n">
        <v>6084</v>
      </c>
      <c r="L26" s="7" t="n">
        <v>6084</v>
      </c>
      <c r="M26" s="7" t="n">
        <v>6084</v>
      </c>
      <c r="N26" s="7" t="n">
        <v>6084</v>
      </c>
      <c r="O26" s="7" t="n">
        <v>6084</v>
      </c>
      <c r="P26" s="7" t="n">
        <f aca="false">SUM(D26:O26)</f>
        <v>76556</v>
      </c>
      <c r="Q26" s="7" t="n">
        <v>3553</v>
      </c>
      <c r="R26" s="13" t="n">
        <v>73003</v>
      </c>
    </row>
    <row r="27" customFormat="false" ht="12.75" hidden="false" customHeight="false" outlineLevel="0" collapsed="false">
      <c r="A27" s="6" t="s">
        <v>25</v>
      </c>
      <c r="B27" s="6"/>
      <c r="C27" s="6"/>
      <c r="D27" s="7"/>
      <c r="E27" s="7"/>
      <c r="F27" s="7" t="n">
        <v>6225</v>
      </c>
      <c r="G27" s="7"/>
      <c r="H27" s="7"/>
      <c r="I27" s="7" t="n">
        <v>6225</v>
      </c>
      <c r="J27" s="7"/>
      <c r="K27" s="7"/>
      <c r="L27" s="7" t="n">
        <v>6225</v>
      </c>
      <c r="M27" s="7"/>
      <c r="N27" s="7"/>
      <c r="O27" s="7" t="n">
        <v>6225</v>
      </c>
      <c r="P27" s="7" t="n">
        <f aca="false">SUM(F27:O27)</f>
        <v>24900</v>
      </c>
      <c r="Q27" s="7"/>
      <c r="R27" s="13" t="n">
        <v>24900</v>
      </c>
    </row>
    <row r="28" customFormat="false" ht="12.75" hidden="false" customHeight="false" outlineLevel="0" collapsed="false">
      <c r="A28" s="6" t="s">
        <v>26</v>
      </c>
      <c r="B28" s="6"/>
      <c r="C28" s="6"/>
      <c r="D28" s="7" t="n">
        <v>8046</v>
      </c>
      <c r="E28" s="7" t="n">
        <v>9532</v>
      </c>
      <c r="F28" s="7" t="n">
        <v>11512</v>
      </c>
      <c r="G28" s="7" t="n">
        <v>8665</v>
      </c>
      <c r="H28" s="7" t="n">
        <v>10027</v>
      </c>
      <c r="I28" s="7" t="n">
        <v>10027</v>
      </c>
      <c r="J28" s="7" t="n">
        <v>9408</v>
      </c>
      <c r="K28" s="7" t="n">
        <v>9408</v>
      </c>
      <c r="L28" s="7" t="n">
        <v>11512</v>
      </c>
      <c r="M28" s="7" t="n">
        <v>8665</v>
      </c>
      <c r="N28" s="7" t="n">
        <v>10027</v>
      </c>
      <c r="O28" s="7" t="n">
        <v>16959</v>
      </c>
      <c r="P28" s="7" t="n">
        <f aca="false">SUM(D28:O28)</f>
        <v>123788</v>
      </c>
      <c r="Q28" s="7"/>
      <c r="R28" s="13" t="n">
        <v>123788</v>
      </c>
    </row>
    <row r="29" customFormat="false" ht="12.75" hidden="false" customHeight="false" outlineLevel="0" collapsed="false">
      <c r="A29" s="6" t="s">
        <v>27</v>
      </c>
      <c r="B29" s="6"/>
      <c r="C29" s="6"/>
      <c r="D29" s="7" t="n">
        <v>4281</v>
      </c>
      <c r="E29" s="7" t="n">
        <v>3449</v>
      </c>
      <c r="F29" s="7" t="n">
        <v>-4344</v>
      </c>
      <c r="G29" s="7" t="n">
        <v>4317</v>
      </c>
      <c r="H29" s="7" t="n">
        <v>2954</v>
      </c>
      <c r="I29" s="7" t="n">
        <v>-4190</v>
      </c>
      <c r="J29" s="7" t="n">
        <v>2654</v>
      </c>
      <c r="K29" s="7" t="n">
        <v>2153</v>
      </c>
      <c r="L29" s="7" t="n">
        <v>-6156</v>
      </c>
      <c r="M29" s="7" t="n">
        <v>2916</v>
      </c>
      <c r="N29" s="7" t="n">
        <v>2464</v>
      </c>
      <c r="O29" s="7" t="n">
        <v>-10498</v>
      </c>
      <c r="P29" s="7" t="n">
        <v>0</v>
      </c>
      <c r="Q29" s="12"/>
      <c r="R29" s="13"/>
    </row>
    <row r="30" customFormat="false" ht="13.5" hidden="false" customHeight="false" outlineLevel="0" collapsed="false">
      <c r="A30" s="17" t="s">
        <v>28</v>
      </c>
      <c r="B30" s="18"/>
      <c r="C30" s="18"/>
      <c r="D30" s="19" t="n">
        <v>21963</v>
      </c>
      <c r="E30" s="19" t="n">
        <v>19065</v>
      </c>
      <c r="F30" s="19" t="n">
        <v>19476</v>
      </c>
      <c r="G30" s="19" t="n">
        <v>19065</v>
      </c>
      <c r="H30" s="19" t="n">
        <v>19065</v>
      </c>
      <c r="I30" s="19" t="n">
        <v>18145</v>
      </c>
      <c r="J30" s="19" t="n">
        <v>18145</v>
      </c>
      <c r="K30" s="19" t="n">
        <v>17645</v>
      </c>
      <c r="L30" s="19" t="n">
        <v>17665</v>
      </c>
      <c r="M30" s="19" t="n">
        <v>17665</v>
      </c>
      <c r="N30" s="19" t="n">
        <v>18575</v>
      </c>
      <c r="O30" s="19" t="n">
        <v>18770</v>
      </c>
      <c r="P30" s="19" t="n">
        <v>225244</v>
      </c>
      <c r="Q30" s="19" t="n">
        <v>3553</v>
      </c>
      <c r="R30" s="20" t="n">
        <v>221691</v>
      </c>
    </row>
    <row r="31" customFormat="false" ht="12.75" hidden="false" customHeight="true" outlineLevel="0" collapsed="false">
      <c r="A31" s="1" t="s">
        <v>30</v>
      </c>
      <c r="B31" s="1"/>
      <c r="C31" s="1"/>
      <c r="D31" s="21" t="s">
        <v>1</v>
      </c>
      <c r="E31" s="21" t="s">
        <v>2</v>
      </c>
      <c r="F31" s="21" t="s">
        <v>3</v>
      </c>
      <c r="G31" s="21" t="s">
        <v>4</v>
      </c>
      <c r="H31" s="21" t="s">
        <v>5</v>
      </c>
      <c r="I31" s="21" t="s">
        <v>6</v>
      </c>
      <c r="J31" s="21" t="s">
        <v>7</v>
      </c>
      <c r="K31" s="21" t="s">
        <v>8</v>
      </c>
      <c r="L31" s="21" t="s">
        <v>9</v>
      </c>
      <c r="M31" s="21" t="s">
        <v>10</v>
      </c>
      <c r="N31" s="21" t="s">
        <v>11</v>
      </c>
      <c r="O31" s="21" t="s">
        <v>12</v>
      </c>
      <c r="P31" s="22" t="s">
        <v>13</v>
      </c>
      <c r="Q31" s="23" t="s">
        <v>14</v>
      </c>
      <c r="R31" s="24" t="s">
        <v>15</v>
      </c>
    </row>
    <row r="32" customFormat="false" ht="12.75" hidden="false" customHeight="false" outlineLevel="0" collapsed="false">
      <c r="A32" s="1"/>
      <c r="B32" s="1"/>
      <c r="C32" s="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  <c r="Q32" s="23"/>
      <c r="R32" s="24"/>
    </row>
    <row r="33" customFormat="false" ht="12.75" hidden="false" customHeight="false" outlineLevel="0" collapsed="false">
      <c r="A33" s="6" t="s">
        <v>16</v>
      </c>
      <c r="B33" s="6"/>
      <c r="C33" s="6"/>
      <c r="D33" s="7"/>
      <c r="E33" s="7" t="n">
        <f aca="false">SUM(D45-D40)</f>
        <v>0.16666666666606</v>
      </c>
      <c r="F33" s="7" t="n">
        <f aca="false">SUM(E45-E40)</f>
        <v>0.16666666666606</v>
      </c>
      <c r="G33" s="7" t="n">
        <f aca="false">SUM(F45-F40)</f>
        <v>0.16666666666606</v>
      </c>
      <c r="H33" s="7" t="n">
        <f aca="false">SUM(G45-G40)</f>
        <v>0.16666666666606</v>
      </c>
      <c r="I33" s="7" t="n">
        <f aca="false">SUM(H45-H40)</f>
        <v>0.16666666666606</v>
      </c>
      <c r="J33" s="7" t="n">
        <f aca="false">SUM(I45-I40)</f>
        <v>0.16666666666606</v>
      </c>
      <c r="K33" s="7" t="n">
        <f aca="false">SUM(J45-J40)</f>
        <v>0.16666666666606</v>
      </c>
      <c r="L33" s="7" t="n">
        <f aca="false">SUM(K45-K40)</f>
        <v>0.16666666666606</v>
      </c>
      <c r="M33" s="7" t="n">
        <f aca="false">SUM(L45-L40)</f>
        <v>0.16666666666606</v>
      </c>
      <c r="N33" s="7" t="n">
        <f aca="false">SUM(M45-M40)</f>
        <v>0.16666666666606</v>
      </c>
      <c r="O33" s="7" t="n">
        <f aca="false">SUM(N45-N40)</f>
        <v>0.16666666666606</v>
      </c>
      <c r="P33" s="7"/>
      <c r="Q33" s="7"/>
      <c r="R33" s="13"/>
    </row>
    <row r="34" customFormat="false" ht="12.75" hidden="false" customHeight="false" outlineLevel="0" collapsed="false">
      <c r="A34" s="6" t="s">
        <v>17</v>
      </c>
      <c r="B34" s="6"/>
      <c r="C34" s="6"/>
      <c r="D34" s="7" t="n">
        <v>2701.58333333333</v>
      </c>
      <c r="E34" s="7" t="n">
        <v>2701.58333333333</v>
      </c>
      <c r="F34" s="7" t="n">
        <v>2701.58333333333</v>
      </c>
      <c r="G34" s="7" t="n">
        <v>2701.58333333333</v>
      </c>
      <c r="H34" s="7" t="n">
        <v>2701.58333333333</v>
      </c>
      <c r="I34" s="7" t="n">
        <v>2701.58333333333</v>
      </c>
      <c r="J34" s="7" t="n">
        <v>2701.58333333333</v>
      </c>
      <c r="K34" s="7" t="n">
        <v>2701.58333333333</v>
      </c>
      <c r="L34" s="7" t="n">
        <v>2701.58333333333</v>
      </c>
      <c r="M34" s="7" t="n">
        <v>2701.58333333333</v>
      </c>
      <c r="N34" s="7" t="n">
        <v>2701.58333333333</v>
      </c>
      <c r="O34" s="7" t="n">
        <v>2701.58333333333</v>
      </c>
      <c r="P34" s="7" t="n">
        <v>32419</v>
      </c>
      <c r="Q34" s="7"/>
      <c r="R34" s="13" t="n">
        <v>32419</v>
      </c>
    </row>
    <row r="35" customFormat="false" ht="12.75" hidden="false" customHeight="false" outlineLevel="0" collapsed="false">
      <c r="A35" s="6" t="s">
        <v>18</v>
      </c>
      <c r="B35" s="6"/>
      <c r="C35" s="6"/>
      <c r="D35" s="7" t="n">
        <v>714.583333333333</v>
      </c>
      <c r="E35" s="7" t="n">
        <v>714.583333333333</v>
      </c>
      <c r="F35" s="7" t="n">
        <v>714.583333333333</v>
      </c>
      <c r="G35" s="7" t="n">
        <v>714.583333333333</v>
      </c>
      <c r="H35" s="7" t="n">
        <v>714.583333333333</v>
      </c>
      <c r="I35" s="7" t="n">
        <v>714.583333333333</v>
      </c>
      <c r="J35" s="7" t="n">
        <v>714.583333333333</v>
      </c>
      <c r="K35" s="7" t="n">
        <v>714.583333333333</v>
      </c>
      <c r="L35" s="7" t="n">
        <v>714.583333333333</v>
      </c>
      <c r="M35" s="7" t="n">
        <v>714.583333333333</v>
      </c>
      <c r="N35" s="7" t="n">
        <v>714.583333333333</v>
      </c>
      <c r="O35" s="7" t="n">
        <v>714.583333333333</v>
      </c>
      <c r="P35" s="7" t="n">
        <v>8575</v>
      </c>
      <c r="Q35" s="7"/>
      <c r="R35" s="13" t="n">
        <v>8575</v>
      </c>
    </row>
    <row r="36" customFormat="false" ht="12.75" hidden="false" customHeight="false" outlineLevel="0" collapsed="false">
      <c r="A36" s="6" t="s">
        <v>19</v>
      </c>
      <c r="B36" s="6"/>
      <c r="C36" s="6"/>
      <c r="D36" s="7" t="n">
        <v>2688.66666666667</v>
      </c>
      <c r="E36" s="7" t="n">
        <v>2688.66666666667</v>
      </c>
      <c r="F36" s="7" t="n">
        <v>2688.66666666667</v>
      </c>
      <c r="G36" s="7" t="n">
        <v>2688.66666666667</v>
      </c>
      <c r="H36" s="7" t="n">
        <v>2688.66666666667</v>
      </c>
      <c r="I36" s="7" t="n">
        <v>2688.66666666667</v>
      </c>
      <c r="J36" s="7" t="n">
        <v>2688.66666666667</v>
      </c>
      <c r="K36" s="7" t="n">
        <v>2688.66666666667</v>
      </c>
      <c r="L36" s="7" t="n">
        <v>2688.66666666667</v>
      </c>
      <c r="M36" s="7" t="n">
        <v>2688.66666666667</v>
      </c>
      <c r="N36" s="7" t="n">
        <v>2688.66666666667</v>
      </c>
      <c r="O36" s="7" t="n">
        <v>2688.66666666667</v>
      </c>
      <c r="P36" s="7" t="n">
        <v>32264</v>
      </c>
      <c r="Q36" s="7"/>
      <c r="R36" s="13" t="n">
        <v>32264</v>
      </c>
    </row>
    <row r="37" customFormat="false" ht="12.75" hidden="false" customHeight="false" outlineLevel="0" collapsed="false">
      <c r="A37" s="6" t="s">
        <v>20</v>
      </c>
      <c r="B37" s="6"/>
      <c r="C37" s="6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 t="n">
        <v>0</v>
      </c>
      <c r="Q37" s="7"/>
      <c r="R37" s="13" t="n">
        <v>0</v>
      </c>
    </row>
    <row r="38" customFormat="false" ht="12.75" hidden="false" customHeight="false" outlineLevel="0" collapsed="false">
      <c r="A38" s="6" t="s">
        <v>21</v>
      </c>
      <c r="B38" s="6"/>
      <c r="C38" s="6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0</v>
      </c>
      <c r="Q38" s="7"/>
      <c r="R38" s="13" t="n">
        <v>0</v>
      </c>
    </row>
    <row r="39" customFormat="false" ht="12.75" hidden="false" customHeight="false" outlineLevel="0" collapsed="false">
      <c r="A39" s="6" t="s">
        <v>22</v>
      </c>
      <c r="B39" s="6"/>
      <c r="C39" s="6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 t="n">
        <v>0</v>
      </c>
      <c r="Q39" s="7"/>
      <c r="R39" s="13"/>
    </row>
    <row r="40" customFormat="false" ht="12.75" hidden="false" customHeight="false" outlineLevel="0" collapsed="false">
      <c r="A40" s="14" t="s">
        <v>23</v>
      </c>
      <c r="B40" s="14"/>
      <c r="C40" s="14"/>
      <c r="D40" s="7" t="n">
        <v>6104.83333333333</v>
      </c>
      <c r="E40" s="7" t="n">
        <v>6104.83333333333</v>
      </c>
      <c r="F40" s="7" t="n">
        <v>6104.83333333333</v>
      </c>
      <c r="G40" s="7" t="n">
        <v>6104.83333333333</v>
      </c>
      <c r="H40" s="7" t="n">
        <v>6104.83333333333</v>
      </c>
      <c r="I40" s="7" t="n">
        <v>6104.83333333333</v>
      </c>
      <c r="J40" s="7" t="n">
        <v>6104.83333333333</v>
      </c>
      <c r="K40" s="7" t="n">
        <v>6104.83333333333</v>
      </c>
      <c r="L40" s="7" t="n">
        <v>6104.83333333333</v>
      </c>
      <c r="M40" s="7" t="n">
        <v>6104.83333333333</v>
      </c>
      <c r="N40" s="7" t="n">
        <v>6104.83333333333</v>
      </c>
      <c r="O40" s="7" t="n">
        <v>6104.83333333333</v>
      </c>
      <c r="P40" s="7" t="n">
        <v>73258</v>
      </c>
      <c r="Q40" s="7"/>
      <c r="R40" s="13" t="n">
        <v>73258</v>
      </c>
    </row>
    <row r="41" customFormat="false" ht="12.75" hidden="false" customHeight="false" outlineLevel="0" collapsed="false">
      <c r="A41" s="6" t="s">
        <v>24</v>
      </c>
      <c r="B41" s="6"/>
      <c r="C41" s="6"/>
      <c r="D41" s="7" t="n">
        <v>3371</v>
      </c>
      <c r="E41" s="7" t="n">
        <v>2867</v>
      </c>
      <c r="F41" s="7" t="n">
        <v>2194</v>
      </c>
      <c r="G41" s="7" t="n">
        <v>3161</v>
      </c>
      <c r="H41" s="7" t="n">
        <v>2698</v>
      </c>
      <c r="I41" s="7" t="n">
        <v>2698</v>
      </c>
      <c r="J41" s="7" t="n">
        <v>2909</v>
      </c>
      <c r="K41" s="7" t="n">
        <v>2908</v>
      </c>
      <c r="L41" s="7" t="n">
        <v>2193</v>
      </c>
      <c r="M41" s="7" t="n">
        <v>3161</v>
      </c>
      <c r="N41" s="7" t="n">
        <v>2698</v>
      </c>
      <c r="O41" s="7" t="n">
        <v>342</v>
      </c>
      <c r="P41" s="7" t="n">
        <f aca="false">SUM(D41:O41)</f>
        <v>31200</v>
      </c>
      <c r="Q41" s="7"/>
      <c r="R41" s="13" t="n">
        <v>31200</v>
      </c>
    </row>
    <row r="42" customFormat="false" ht="12.75" hidden="false" customHeight="false" outlineLevel="0" collapsed="false">
      <c r="A42" s="6" t="s">
        <v>25</v>
      </c>
      <c r="B42" s="6"/>
      <c r="C42" s="6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 t="n">
        <v>0</v>
      </c>
      <c r="Q42" s="7"/>
      <c r="R42" s="13" t="n">
        <v>0</v>
      </c>
    </row>
    <row r="43" customFormat="false" ht="12.75" hidden="false" customHeight="false" outlineLevel="0" collapsed="false">
      <c r="A43" s="6" t="s">
        <v>26</v>
      </c>
      <c r="B43" s="6"/>
      <c r="C43" s="6"/>
      <c r="D43" s="7" t="n">
        <v>2734</v>
      </c>
      <c r="E43" s="7" t="n">
        <v>3238</v>
      </c>
      <c r="F43" s="7" t="n">
        <v>3911</v>
      </c>
      <c r="G43" s="7" t="n">
        <v>2944</v>
      </c>
      <c r="H43" s="7" t="n">
        <v>3407</v>
      </c>
      <c r="I43" s="7" t="n">
        <v>3407</v>
      </c>
      <c r="J43" s="7" t="n">
        <v>3196</v>
      </c>
      <c r="K43" s="7" t="n">
        <v>3196</v>
      </c>
      <c r="L43" s="7" t="n">
        <v>3911</v>
      </c>
      <c r="M43" s="7" t="n">
        <v>2944</v>
      </c>
      <c r="N43" s="7" t="n">
        <v>3407</v>
      </c>
      <c r="O43" s="7" t="n">
        <v>5763</v>
      </c>
      <c r="P43" s="7" t="n">
        <v>42058</v>
      </c>
      <c r="Q43" s="7"/>
      <c r="R43" s="13" t="n">
        <v>42058</v>
      </c>
    </row>
    <row r="44" customFormat="false" ht="12.75" hidden="false" customHeight="false" outlineLevel="0" collapsed="false">
      <c r="A44" s="6" t="s">
        <v>27</v>
      </c>
      <c r="B44" s="6"/>
      <c r="C44" s="6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 t="n">
        <v>0</v>
      </c>
      <c r="Q44" s="7"/>
      <c r="R44" s="13"/>
    </row>
    <row r="45" customFormat="false" ht="13.5" hidden="false" customHeight="false" outlineLevel="0" collapsed="false">
      <c r="A45" s="17" t="s">
        <v>28</v>
      </c>
      <c r="B45" s="18"/>
      <c r="C45" s="18"/>
      <c r="D45" s="25" t="n">
        <v>6105</v>
      </c>
      <c r="E45" s="25" t="n">
        <v>6105</v>
      </c>
      <c r="F45" s="25" t="n">
        <v>6105</v>
      </c>
      <c r="G45" s="25" t="n">
        <v>6105</v>
      </c>
      <c r="H45" s="25" t="n">
        <v>6105</v>
      </c>
      <c r="I45" s="25" t="n">
        <v>6105</v>
      </c>
      <c r="J45" s="25" t="n">
        <v>6105</v>
      </c>
      <c r="K45" s="25" t="n">
        <v>6105</v>
      </c>
      <c r="L45" s="25" t="n">
        <v>6105</v>
      </c>
      <c r="M45" s="25" t="n">
        <v>6105</v>
      </c>
      <c r="N45" s="25" t="n">
        <v>6105</v>
      </c>
      <c r="O45" s="25" t="n">
        <f aca="false">SUM(O41:O44)</f>
        <v>6105</v>
      </c>
      <c r="P45" s="25" t="n">
        <f aca="false">SUM(P41:P44)</f>
        <v>73258</v>
      </c>
      <c r="Q45" s="25"/>
      <c r="R45" s="26" t="n">
        <v>73258</v>
      </c>
    </row>
  </sheetData>
  <mergeCells count="84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&amp;C2010 évi költségvetés 
Csongrádi Intézmények likviditási táblái&amp;R5 .sz. melléklet
adatok e 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2:17:07Z</dcterms:created>
  <dc:creator>Csongrádi Kistérség Többcélú Társulása</dc:creator>
  <dc:description/>
  <dc:language>en-US</dc:language>
  <cp:lastModifiedBy>Vörösné Lakatos Zsuzsanna</cp:lastModifiedBy>
  <cp:lastPrinted>2010-02-12T14:49:11Z</cp:lastPrinted>
  <dcterms:modified xsi:type="dcterms:W3CDTF">2010-02-12T14:49:13Z</dcterms:modified>
  <cp:revision>0</cp:revision>
  <dc:subject/>
  <dc:title/>
</cp:coreProperties>
</file>